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eq[; vfHk;Urk ¼forj.k½] if'pekapy fo|qr forj.k fuxe fy0] lgkjuiqj {ks=] lgkjuiqj ds mi;ksxkFkZ gsrq 01 ux Mhty pfyr gYdk okgu ¼dkj½ e; MªkbZoj fnukad 01-04-2023 ls fnukad 31-03-2024 ¼o"kZ 2023&amp;24½ rd dh vof/k ds fy;s ckg~; ,tsUlh ds ek/;e ls fdjk;s ij miyC/k djkukA</t>
    </r>
  </si>
  <si>
    <t xml:space="preserve">Contract No:  128/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eq[; vfHk;Urk ¼forj.k½] if'pekapy fo|qr forj.k fuxe fy0] lgkjuiqj {ks=] lgkjuiq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50"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82"/>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2T12:51:17Z</cp:lastPrinted>
  <dcterms:modified xsi:type="dcterms:W3CDTF">2023-02-22T13:3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